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Berechnungstabelle für u-Wert und Dampfdiffusion</t>
  </si>
  <si>
    <t xml:space="preserve"> (Beispiel nach Lüscher und Amstutz)</t>
  </si>
  <si>
    <t xml:space="preserve">Nr.</t>
  </si>
  <si>
    <t xml:space="preserve">Schichtausbau von
innen nach aussen</t>
  </si>
  <si>
    <t xml:space="preserve">d
m</t>
  </si>
  <si>
    <t xml:space="preserve">d(x)
m</t>
  </si>
  <si>
    <t xml:space="preserve">λ
W / mK</t>
  </si>
  <si>
    <r>
      <rPr>
        <sz val="10"/>
        <rFont val="Arial"/>
        <family val="0"/>
      </rPr>
      <t xml:space="preserve">1/α, d/λ
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%</t>
  </si>
  <si>
    <t xml:space="preserve">ΔT
K</t>
  </si>
  <si>
    <r>
      <rPr>
        <sz val="10"/>
        <rFont val="Arial"/>
        <family val="0"/>
      </rPr>
      <t xml:space="preserve">T
</t>
    </r>
    <r>
      <rPr>
        <sz val="10"/>
        <rFont val="Arial"/>
        <family val="2"/>
      </rPr>
      <t xml:space="preserve">°</t>
    </r>
    <r>
      <rPr>
        <sz val="10"/>
        <rFont val="Arial"/>
        <family val="0"/>
      </rPr>
      <t xml:space="preserve">C</t>
    </r>
  </si>
  <si>
    <r>
      <rPr>
        <sz val="10"/>
        <rFont val="Arial"/>
        <family val="2"/>
      </rPr>
      <t xml:space="preserve">μ
</t>
    </r>
    <r>
      <rPr>
        <sz val="10"/>
        <rFont val="Arial"/>
        <family val="0"/>
      </rPr>
      <t xml:space="preserve">-</t>
    </r>
  </si>
  <si>
    <r>
      <rPr>
        <sz val="10"/>
        <rFont val="Arial"/>
        <family val="0"/>
      </rPr>
      <t xml:space="preserve">μ</t>
    </r>
    <r>
      <rPr>
        <sz val="10"/>
        <rFont val="Arial"/>
        <family val="2"/>
      </rPr>
      <t xml:space="preserve">·</t>
    </r>
    <r>
      <rPr>
        <sz val="10"/>
        <rFont val="Arial"/>
        <family val="0"/>
      </rPr>
      <t xml:space="preserve">d
m</t>
    </r>
  </si>
  <si>
    <r>
      <rPr>
        <sz val="10"/>
        <rFont val="Arial"/>
        <family val="0"/>
      </rPr>
      <t xml:space="preserve">λ</t>
    </r>
    <r>
      <rPr>
        <vertAlign val="subscript"/>
        <sz val="10"/>
        <rFont val="Arial"/>
        <family val="2"/>
      </rPr>
      <t xml:space="preserve">D
</t>
    </r>
    <r>
      <rPr>
        <sz val="10"/>
        <rFont val="Arial"/>
        <family val="0"/>
      </rPr>
      <t xml:space="preserve">mg/mhPa</t>
    </r>
  </si>
  <si>
    <r>
      <rPr>
        <sz val="10"/>
        <rFont val="Arial"/>
        <family val="0"/>
      </rPr>
      <t xml:space="preserve">d/λ</t>
    </r>
    <r>
      <rPr>
        <vertAlign val="subscript"/>
        <sz val="10"/>
        <rFont val="Arial"/>
        <family val="2"/>
      </rPr>
      <t xml:space="preserve">D
</t>
    </r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hPa/mg</t>
    </r>
  </si>
  <si>
    <t xml:space="preserve">ps
Pa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α</t>
    </r>
    <r>
      <rPr>
        <vertAlign val="subscript"/>
        <sz val="10"/>
        <rFont val="Arial"/>
        <family val="2"/>
      </rPr>
      <t xml:space="preserve">i</t>
    </r>
  </si>
  <si>
    <t xml:space="preserve">Innenputz</t>
  </si>
  <si>
    <t xml:space="preserve">Backstein</t>
  </si>
  <si>
    <t xml:space="preserve">Steinwolleplatte</t>
  </si>
  <si>
    <t xml:space="preserve">Beton</t>
  </si>
  <si>
    <r>
      <rPr>
        <sz val="10"/>
        <rFont val="Arial"/>
        <family val="0"/>
      </rPr>
      <t xml:space="preserve">α</t>
    </r>
    <r>
      <rPr>
        <vertAlign val="sub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=</t>
    </r>
  </si>
  <si>
    <t xml:space="preserve">1/u=</t>
  </si>
  <si>
    <r>
      <rPr>
        <sz val="10"/>
        <rFont val="Arial"/>
        <family val="0"/>
      </rPr>
      <t xml:space="preserve">ΔT</t>
    </r>
    <r>
      <rPr>
        <vertAlign val="subscript"/>
        <sz val="10"/>
        <rFont val="Arial"/>
        <family val="2"/>
      </rPr>
      <t xml:space="preserve">tot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1/u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=</t>
    </r>
  </si>
  <si>
    <t xml:space="preserve">Test:</t>
  </si>
  <si>
    <t xml:space="preserve">u=</t>
  </si>
  <si>
    <t xml:space="preserve">Relative Luftfeuchtigkeit</t>
  </si>
  <si>
    <t xml:space="preserve">inne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=</t>
    </r>
  </si>
  <si>
    <t xml:space="preserve">ausse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=</t>
    </r>
  </si>
  <si>
    <t xml:space="preserve">(Hinweis: Bei dieser Beispiel-Tabelle handelt es sich um eine Arbeit der Studierenden Lüscher und Amstutz, AHB-BFH B06a, 2007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%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0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mperaturverlau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35:$C$39</c:f>
              <c:numCache>
                <c:formatCode>General</c:formatCode>
                <c:ptCount val="5"/>
                <c:pt idx="0">
                  <c:v>0</c:v>
                </c:pt>
                <c:pt idx="1">
                  <c:v>0.01</c:v>
                </c:pt>
                <c:pt idx="2">
                  <c:v>0.13</c:v>
                </c:pt>
                <c:pt idx="3">
                  <c:v>0.23</c:v>
                </c:pt>
                <c:pt idx="4">
                  <c:v>0.48</c:v>
                </c:pt>
              </c:numCache>
            </c:numRef>
          </c:xVal>
          <c:yVal>
            <c:numRef>
              <c:f>Tabelle1!$D$35:$D$39</c:f>
              <c:numCache>
                <c:formatCode>General</c:formatCode>
                <c:ptCount val="5"/>
                <c:pt idx="0">
                  <c:v>18.8900989781864</c:v>
                </c:pt>
                <c:pt idx="1">
                  <c:v>18.7632531471219</c:v>
                </c:pt>
                <c:pt idx="2">
                  <c:v>16.3416509177104</c:v>
                </c:pt>
                <c:pt idx="3">
                  <c:v>-8.32281623370383</c:v>
                </c:pt>
                <c:pt idx="4">
                  <c:v>-9.55603959127454</c:v>
                </c:pt>
              </c:numCache>
            </c:numRef>
          </c:yVal>
          <c:smooth val="0"/>
        </c:ser>
        <c:axId val="79776281"/>
        <c:axId val="9605708"/>
      </c:scatterChart>
      <c:valAx>
        <c:axId val="79776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ndstär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08"/>
        <c:crossesAt val="0"/>
        <c:crossBetween val="midCat"/>
      </c:valAx>
      <c:valAx>
        <c:axId val="9605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erat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6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760</xdr:colOff>
      <xdr:row>42</xdr:row>
      <xdr:rowOff>9720</xdr:rowOff>
    </xdr:from>
    <xdr:to>
      <xdr:col>10</xdr:col>
      <xdr:colOff>503640</xdr:colOff>
      <xdr:row>66</xdr:row>
      <xdr:rowOff>47520</xdr:rowOff>
    </xdr:to>
    <xdr:graphicFrame>
      <xdr:nvGraphicFramePr>
        <xdr:cNvPr id="0" name="Chart 5"/>
        <xdr:cNvGraphicFramePr/>
      </xdr:nvGraphicFramePr>
      <xdr:xfrm>
        <a:off x="513360" y="7372440"/>
        <a:ext cx="61275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42" activeCellId="0" sqref="B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6.7"/>
    <col collapsed="false" customWidth="true" hidden="false" outlineLevel="0" max="10" min="3" style="0" width="8.28"/>
    <col collapsed="false" customWidth="true" hidden="false" outlineLevel="0" max="11" min="11" style="1" width="8.28"/>
    <col collapsed="false" customWidth="true" hidden="false" outlineLevel="0" max="12" min="12" style="0" width="8.7"/>
    <col collapsed="false" customWidth="true" hidden="false" outlineLevel="0" max="13" min="13" style="1" width="9.41"/>
    <col collapsed="false" customWidth="true" hidden="false" outlineLevel="0" max="15" min="14" style="0" width="8.28"/>
  </cols>
  <sheetData>
    <row r="1" customFormat="false" ht="18" hidden="false" customHeight="false" outlineLevel="0" collapsed="false">
      <c r="A1" s="2" t="s">
        <v>0</v>
      </c>
      <c r="I1" s="0" t="s">
        <v>1</v>
      </c>
    </row>
    <row r="3" customFormat="false" ht="30.7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6" t="s">
        <v>9</v>
      </c>
      <c r="I3" s="6" t="s">
        <v>10</v>
      </c>
      <c r="J3" s="7" t="s">
        <v>11</v>
      </c>
      <c r="K3" s="8" t="s">
        <v>12</v>
      </c>
      <c r="L3" s="6" t="s">
        <v>13</v>
      </c>
      <c r="M3" s="8" t="s">
        <v>14</v>
      </c>
      <c r="N3" s="9" t="s">
        <v>8</v>
      </c>
      <c r="O3" s="6" t="s">
        <v>15</v>
      </c>
    </row>
    <row r="4" customFormat="false" ht="15.75" hidden="false" customHeight="false" outlineLevel="0" collapsed="false">
      <c r="A4" s="10"/>
      <c r="B4" s="11"/>
      <c r="C4" s="11"/>
      <c r="D4" s="11"/>
      <c r="E4" s="11"/>
      <c r="F4" s="11"/>
      <c r="G4" s="11"/>
      <c r="H4" s="12" t="s">
        <v>16</v>
      </c>
      <c r="I4" s="13" t="n">
        <v>20</v>
      </c>
      <c r="J4" s="14"/>
      <c r="K4" s="15"/>
      <c r="L4" s="16"/>
      <c r="M4" s="15"/>
      <c r="N4" s="16"/>
      <c r="O4" s="17" t="n">
        <v>2337</v>
      </c>
    </row>
    <row r="5" customFormat="false" ht="15.75" hidden="false" customHeight="false" outlineLevel="0" collapsed="false">
      <c r="A5" s="18" t="s">
        <v>17</v>
      </c>
      <c r="B5" s="19" t="n">
        <v>8</v>
      </c>
      <c r="C5" s="18"/>
      <c r="D5" s="18"/>
      <c r="E5" s="18"/>
      <c r="F5" s="20" t="n">
        <f aca="false">1/B5</f>
        <v>0.125</v>
      </c>
      <c r="G5" s="21" t="n">
        <f aca="false">(F5/F21)</f>
        <v>0.0369967007271213</v>
      </c>
      <c r="H5" s="22" t="n">
        <f aca="false">G5*I$21</f>
        <v>1.10990102181364</v>
      </c>
      <c r="I5" s="20"/>
      <c r="J5" s="23"/>
      <c r="K5" s="24"/>
      <c r="L5" s="25"/>
      <c r="M5" s="24"/>
      <c r="N5" s="25"/>
      <c r="O5" s="26"/>
    </row>
    <row r="6" customFormat="false" ht="12.75" hidden="false" customHeight="false" outlineLevel="0" collapsed="false">
      <c r="A6" s="10"/>
      <c r="B6" s="11"/>
      <c r="C6" s="11"/>
      <c r="D6" s="11"/>
      <c r="E6" s="11"/>
      <c r="F6" s="27"/>
      <c r="G6" s="28"/>
      <c r="H6" s="27"/>
      <c r="I6" s="29" t="n">
        <f aca="false">IF(H5="","",I4-H5)</f>
        <v>18.8900989781864</v>
      </c>
      <c r="J6" s="30"/>
      <c r="K6" s="31"/>
      <c r="L6" s="32"/>
      <c r="M6" s="31"/>
      <c r="N6" s="32"/>
      <c r="O6" s="33" t="n">
        <v>2182</v>
      </c>
    </row>
    <row r="7" customFormat="false" ht="12.75" hidden="false" customHeight="false" outlineLevel="0" collapsed="false">
      <c r="A7" s="26" t="n">
        <v>1</v>
      </c>
      <c r="B7" s="34" t="s">
        <v>18</v>
      </c>
      <c r="C7" s="35" t="n">
        <v>0.01</v>
      </c>
      <c r="D7" s="36" t="n">
        <f aca="false">IF(C7="","",C7)</f>
        <v>0.01</v>
      </c>
      <c r="E7" s="35" t="n">
        <v>0.7</v>
      </c>
      <c r="F7" s="37" t="n">
        <f aca="false">IF(C7="","",C7/E7)</f>
        <v>0.0142857142857143</v>
      </c>
      <c r="G7" s="38" t="n">
        <f aca="false">IF(F7="","",F7/F$21)</f>
        <v>0.00422819436881386</v>
      </c>
      <c r="H7" s="37" t="n">
        <f aca="false">IF(G7="","",G7*I$21)</f>
        <v>0.126845831064416</v>
      </c>
      <c r="I7" s="20"/>
      <c r="J7" s="17" t="n">
        <v>8</v>
      </c>
      <c r="K7" s="39" t="n">
        <f aca="false">IF(J7="","",J7*C7)</f>
        <v>0.08</v>
      </c>
      <c r="L7" s="17" t="n">
        <v>0.08</v>
      </c>
      <c r="M7" s="39" t="n">
        <f aca="false">IF(L7="","",C7/L7)</f>
        <v>0.125</v>
      </c>
      <c r="N7" s="40" t="n">
        <f aca="false">IF(M7="","",M7/M$21)</f>
        <v>0.00338709677419355</v>
      </c>
      <c r="O7" s="41"/>
    </row>
    <row r="8" customFormat="false" ht="12.75" hidden="false" customHeight="false" outlineLevel="0" collapsed="false">
      <c r="A8" s="10"/>
      <c r="B8" s="11"/>
      <c r="C8" s="11"/>
      <c r="D8" s="11"/>
      <c r="E8" s="11"/>
      <c r="F8" s="27"/>
      <c r="G8" s="28"/>
      <c r="H8" s="42"/>
      <c r="I8" s="43" t="n">
        <f aca="false">IF(H7="","",I6-H7)</f>
        <v>18.7632531471219</v>
      </c>
      <c r="J8" s="10"/>
      <c r="K8" s="27"/>
      <c r="L8" s="11"/>
      <c r="M8" s="27"/>
      <c r="N8" s="44"/>
      <c r="O8" s="33" t="n">
        <v>2168</v>
      </c>
    </row>
    <row r="9" customFormat="false" ht="12.75" hidden="false" customHeight="false" outlineLevel="0" collapsed="false">
      <c r="A9" s="26" t="n">
        <v>2</v>
      </c>
      <c r="B9" s="34" t="s">
        <v>19</v>
      </c>
      <c r="C9" s="35" t="n">
        <v>0.12</v>
      </c>
      <c r="D9" s="45" t="n">
        <f aca="false">IF(C9="","",D7+C9)</f>
        <v>0.13</v>
      </c>
      <c r="E9" s="35" t="n">
        <v>0.44</v>
      </c>
      <c r="F9" s="37" t="n">
        <f aca="false">IF(C9="","",C9/E9)</f>
        <v>0.272727272727273</v>
      </c>
      <c r="G9" s="38" t="n">
        <f aca="false">IF(F9="","",F9/F$21)</f>
        <v>0.0807200743137192</v>
      </c>
      <c r="H9" s="37" t="n">
        <f aca="false">IF(G9="","",G9*I$21)</f>
        <v>2.42160222941158</v>
      </c>
      <c r="I9" s="20"/>
      <c r="J9" s="17" t="n">
        <v>5</v>
      </c>
      <c r="K9" s="39" t="n">
        <f aca="false">IF(J9="","",J9*C9)</f>
        <v>0.6</v>
      </c>
      <c r="L9" s="17" t="n">
        <v>0.14</v>
      </c>
      <c r="M9" s="39" t="n">
        <f aca="false">IF(L9="","",C9/L9)</f>
        <v>0.857142857142857</v>
      </c>
      <c r="N9" s="40" t="n">
        <f aca="false">IF(M9="","",M9/M$21)</f>
        <v>0.0232258064516129</v>
      </c>
      <c r="O9" s="41"/>
    </row>
    <row r="10" customFormat="false" ht="12.75" hidden="false" customHeight="false" outlineLevel="0" collapsed="false">
      <c r="A10" s="10"/>
      <c r="B10" s="11"/>
      <c r="C10" s="10"/>
      <c r="D10" s="46"/>
      <c r="E10" s="47"/>
      <c r="F10" s="27"/>
      <c r="G10" s="28"/>
      <c r="H10" s="42"/>
      <c r="I10" s="29" t="n">
        <f aca="false">IF(H9="","",I8-H9)</f>
        <v>16.3416509177104</v>
      </c>
      <c r="J10" s="10"/>
      <c r="K10" s="27"/>
      <c r="L10" s="11"/>
      <c r="M10" s="27"/>
      <c r="N10" s="44"/>
      <c r="O10" s="33" t="n">
        <v>1852</v>
      </c>
    </row>
    <row r="11" customFormat="false" ht="12.75" hidden="false" customHeight="false" outlineLevel="0" collapsed="false">
      <c r="A11" s="48" t="n">
        <v>3</v>
      </c>
      <c r="B11" s="49" t="s">
        <v>20</v>
      </c>
      <c r="C11" s="33" t="n">
        <v>0.1</v>
      </c>
      <c r="D11" s="45" t="n">
        <f aca="false">IF(C11="","",D9+C11)</f>
        <v>0.23</v>
      </c>
      <c r="E11" s="33" t="n">
        <v>0.036</v>
      </c>
      <c r="F11" s="29" t="n">
        <f aca="false">IF(C11="","",C11/E11)</f>
        <v>2.77777777777778</v>
      </c>
      <c r="G11" s="50" t="n">
        <f aca="false">IF(F11="","",F11/F$21)</f>
        <v>0.82214890504714</v>
      </c>
      <c r="H11" s="29" t="n">
        <f aca="false">IF(G11="","",G11*I$21)</f>
        <v>24.6644671514142</v>
      </c>
      <c r="I11" s="20"/>
      <c r="J11" s="17" t="n">
        <v>1.5</v>
      </c>
      <c r="K11" s="39" t="n">
        <f aca="false">IF(J11="","",J11*C11)</f>
        <v>0.15</v>
      </c>
      <c r="L11" s="17" t="n">
        <v>0.48</v>
      </c>
      <c r="M11" s="39" t="n">
        <f aca="false">IF(L11="","",C11/L11)</f>
        <v>0.208333333333333</v>
      </c>
      <c r="N11" s="40" t="n">
        <f aca="false">IF(M11="","",M11/M$21)</f>
        <v>0.00564516129032258</v>
      </c>
      <c r="O11" s="41"/>
    </row>
    <row r="12" customFormat="false" ht="12.75" hidden="false" customHeight="false" outlineLevel="0" collapsed="false">
      <c r="A12" s="10"/>
      <c r="B12" s="11"/>
      <c r="C12" s="11"/>
      <c r="D12" s="46"/>
      <c r="E12" s="11"/>
      <c r="F12" s="27"/>
      <c r="G12" s="28"/>
      <c r="H12" s="42"/>
      <c r="I12" s="29" t="n">
        <f aca="false">IF(H11="","",I10-H11)</f>
        <v>-8.32281623370383</v>
      </c>
      <c r="J12" s="10"/>
      <c r="K12" s="27"/>
      <c r="L12" s="11"/>
      <c r="M12" s="27"/>
      <c r="N12" s="44"/>
      <c r="O12" s="33" t="n">
        <v>301</v>
      </c>
    </row>
    <row r="13" customFormat="false" ht="12.75" hidden="false" customHeight="false" outlineLevel="0" collapsed="false">
      <c r="A13" s="51" t="n">
        <v>4</v>
      </c>
      <c r="B13" s="52" t="s">
        <v>21</v>
      </c>
      <c r="C13" s="17" t="n">
        <v>0.25</v>
      </c>
      <c r="D13" s="45" t="n">
        <f aca="false">IF(C13="","",D11+C13)</f>
        <v>0.48</v>
      </c>
      <c r="E13" s="17" t="n">
        <v>1.8</v>
      </c>
      <c r="F13" s="39" t="n">
        <f aca="false">IF(C13="","",C13/E13)</f>
        <v>0.138888888888889</v>
      </c>
      <c r="G13" s="40" t="n">
        <f aca="false">IF(F13="","",F13/F$21)</f>
        <v>0.041107445252357</v>
      </c>
      <c r="H13" s="39" t="n">
        <f aca="false">IF(G13="","",G13*I$21)</f>
        <v>1.23322335757071</v>
      </c>
      <c r="I13" s="20"/>
      <c r="J13" s="17" t="n">
        <v>110</v>
      </c>
      <c r="K13" s="39" t="n">
        <f aca="false">IF(J13="","",J13*C13)</f>
        <v>27.5</v>
      </c>
      <c r="L13" s="17" t="n">
        <v>0.007</v>
      </c>
      <c r="M13" s="39" t="n">
        <f aca="false">IF(L13="","",C13/L13)</f>
        <v>35.7142857142857</v>
      </c>
      <c r="N13" s="40" t="n">
        <f aca="false">IF(M13="","",M13/M$21)</f>
        <v>0.967741935483871</v>
      </c>
      <c r="O13" s="41"/>
    </row>
    <row r="14" customFormat="false" ht="12.75" hidden="false" customHeight="false" outlineLevel="0" collapsed="false">
      <c r="A14" s="10"/>
      <c r="B14" s="11"/>
      <c r="C14" s="11"/>
      <c r="D14" s="46"/>
      <c r="E14" s="11"/>
      <c r="F14" s="27"/>
      <c r="G14" s="28"/>
      <c r="H14" s="42"/>
      <c r="I14" s="29" t="n">
        <f aca="false">IF(H13="","",I12-H13)</f>
        <v>-9.55603959127454</v>
      </c>
      <c r="J14" s="10"/>
      <c r="K14" s="27"/>
      <c r="L14" s="11"/>
      <c r="M14" s="27"/>
      <c r="N14" s="44"/>
      <c r="O14" s="33" t="n">
        <v>269</v>
      </c>
    </row>
    <row r="15" customFormat="false" ht="12.75" hidden="false" customHeight="false" outlineLevel="0" collapsed="false">
      <c r="A15" s="51" t="n">
        <v>5</v>
      </c>
      <c r="B15" s="52"/>
      <c r="C15" s="17"/>
      <c r="D15" s="45" t="str">
        <f aca="false">IF(C15="","",D13+C15)</f>
        <v/>
      </c>
      <c r="E15" s="17"/>
      <c r="F15" s="39" t="str">
        <f aca="false">IF(C15="","",C15/E15)</f>
        <v/>
      </c>
      <c r="G15" s="40" t="str">
        <f aca="false">IF(F15="","",F15/F$21)</f>
        <v/>
      </c>
      <c r="H15" s="39" t="str">
        <f aca="false">IF(G15="","",G15*I$21)</f>
        <v/>
      </c>
      <c r="I15" s="20"/>
      <c r="J15" s="17"/>
      <c r="K15" s="39" t="str">
        <f aca="false">IF(J15="","",J15*C15)</f>
        <v/>
      </c>
      <c r="L15" s="17"/>
      <c r="M15" s="39" t="str">
        <f aca="false">IF(L15="","",C15/L15)</f>
        <v/>
      </c>
      <c r="N15" s="40" t="str">
        <f aca="false">IF(M15="","",M15/M$21)</f>
        <v/>
      </c>
      <c r="O15" s="41"/>
    </row>
    <row r="16" customFormat="false" ht="12.75" hidden="false" customHeight="false" outlineLevel="0" collapsed="false">
      <c r="A16" s="10"/>
      <c r="B16" s="11"/>
      <c r="C16" s="11"/>
      <c r="D16" s="46"/>
      <c r="E16" s="11"/>
      <c r="F16" s="27"/>
      <c r="G16" s="28"/>
      <c r="H16" s="42"/>
      <c r="I16" s="37" t="str">
        <f aca="false">IF(H15="","",I14-H15)</f>
        <v/>
      </c>
      <c r="J16" s="10"/>
      <c r="K16" s="27"/>
      <c r="L16" s="11"/>
      <c r="M16" s="27"/>
      <c r="N16" s="44"/>
      <c r="O16" s="33"/>
    </row>
    <row r="17" customFormat="false" ht="12.75" hidden="false" customHeight="false" outlineLevel="0" collapsed="false">
      <c r="A17" s="51" t="n">
        <v>6</v>
      </c>
      <c r="B17" s="52"/>
      <c r="C17" s="17"/>
      <c r="D17" s="45" t="str">
        <f aca="false">IF(C17="","",D15+C17)</f>
        <v/>
      </c>
      <c r="E17" s="17"/>
      <c r="F17" s="39" t="str">
        <f aca="false">IF(C17="","",C17/E17)</f>
        <v/>
      </c>
      <c r="G17" s="40" t="str">
        <f aca="false">IF(F17="","",F17/F$21)</f>
        <v/>
      </c>
      <c r="H17" s="53" t="str">
        <f aca="false">IF(G17="","",G17*I$21)</f>
        <v/>
      </c>
      <c r="I17" s="20"/>
      <c r="J17" s="54"/>
      <c r="K17" s="39" t="str">
        <f aca="false">IF(J17="","",J17*C17)</f>
        <v/>
      </c>
      <c r="L17" s="17"/>
      <c r="M17" s="39" t="str">
        <f aca="false">IF(L17="","",C17/L17)</f>
        <v/>
      </c>
      <c r="N17" s="40" t="str">
        <f aca="false">IF(M17="","",M17/M$21)</f>
        <v/>
      </c>
      <c r="O17" s="41"/>
    </row>
    <row r="18" customFormat="false" ht="12.75" hidden="false" customHeight="false" outlineLevel="0" collapsed="false">
      <c r="A18" s="10"/>
      <c r="B18" s="11"/>
      <c r="C18" s="11"/>
      <c r="D18" s="11"/>
      <c r="E18" s="11"/>
      <c r="F18" s="27"/>
      <c r="G18" s="28"/>
      <c r="H18" s="27"/>
      <c r="I18" s="37" t="str">
        <f aca="false">IF(H17="","",I16-H17)</f>
        <v/>
      </c>
      <c r="J18" s="14"/>
      <c r="K18" s="15"/>
      <c r="L18" s="16"/>
      <c r="M18" s="15"/>
      <c r="N18" s="55"/>
      <c r="O18" s="35"/>
    </row>
    <row r="19" customFormat="false" ht="15.75" hidden="false" customHeight="false" outlineLevel="0" collapsed="false">
      <c r="A19" s="51" t="s">
        <v>22</v>
      </c>
      <c r="B19" s="17" t="n">
        <v>20</v>
      </c>
      <c r="C19" s="51"/>
      <c r="D19" s="51"/>
      <c r="E19" s="51"/>
      <c r="F19" s="39" t="n">
        <f aca="false">1/B19</f>
        <v>0.05</v>
      </c>
      <c r="G19" s="40" t="n">
        <f aca="false">F19/F21</f>
        <v>0.0147986802908485</v>
      </c>
      <c r="H19" s="56" t="n">
        <f aca="false">G19*I21</f>
        <v>0.443960408725456</v>
      </c>
      <c r="I19" s="29"/>
      <c r="J19" s="57"/>
      <c r="K19" s="31"/>
      <c r="L19" s="32"/>
      <c r="M19" s="31"/>
      <c r="N19" s="58"/>
      <c r="O19" s="48"/>
    </row>
    <row r="20" customFormat="false" ht="15.75" hidden="false" customHeight="false" outlineLevel="0" collapsed="false">
      <c r="F20" s="59"/>
      <c r="H20" s="12" t="s">
        <v>23</v>
      </c>
      <c r="I20" s="60" t="n">
        <v>-10</v>
      </c>
      <c r="O20" s="17" t="n">
        <v>260</v>
      </c>
    </row>
    <row r="21" customFormat="false" ht="15.75" hidden="false" customHeight="false" outlineLevel="0" collapsed="false">
      <c r="B21" s="61"/>
      <c r="C21" s="62"/>
      <c r="D21" s="62"/>
      <c r="E21" s="12" t="s">
        <v>24</v>
      </c>
      <c r="F21" s="63" t="n">
        <f aca="false">SUM(F5:F19)</f>
        <v>3.37867965367965</v>
      </c>
      <c r="G21" s="64" t="n">
        <f aca="false">SUM(G5:G19)</f>
        <v>1</v>
      </c>
      <c r="H21" s="12" t="s">
        <v>25</v>
      </c>
      <c r="I21" s="65" t="n">
        <f aca="false">I4-I20</f>
        <v>30</v>
      </c>
      <c r="L21" s="12" t="s">
        <v>26</v>
      </c>
      <c r="M21" s="63" t="n">
        <f aca="false">SUM(M7:M17)</f>
        <v>36.9047619047619</v>
      </c>
      <c r="N21" s="66" t="n">
        <f aca="false">SUM(N7:N17)</f>
        <v>1</v>
      </c>
    </row>
    <row r="22" customFormat="false" ht="12.75" hidden="false" customHeight="false" outlineLevel="0" collapsed="false">
      <c r="F22" s="59"/>
      <c r="H22" s="12" t="s">
        <v>27</v>
      </c>
      <c r="I22" s="65" t="str">
        <f aca="false">IF(I14-H19=I20,"OK","ACHTUNG")</f>
        <v>OK</v>
      </c>
    </row>
    <row r="23" customFormat="false" ht="12.75" hidden="false" customHeight="false" outlineLevel="0" collapsed="false">
      <c r="E23" s="12" t="s">
        <v>28</v>
      </c>
      <c r="F23" s="63" t="n">
        <f aca="false">IF(F21=0,"",1/F21)</f>
        <v>0.29597360581697</v>
      </c>
      <c r="H23" s="67"/>
    </row>
    <row r="25" customFormat="false" ht="12.75" hidden="false" customHeight="false" outlineLevel="0" collapsed="false">
      <c r="H25" s="68" t="s">
        <v>29</v>
      </c>
    </row>
    <row r="26" customFormat="false" ht="15.75" hidden="false" customHeight="false" outlineLevel="0" collapsed="false">
      <c r="H26" s="68" t="s">
        <v>30</v>
      </c>
      <c r="I26" s="69" t="n">
        <v>0.5</v>
      </c>
      <c r="N26" s="70" t="s">
        <v>31</v>
      </c>
      <c r="O26" s="68" t="n">
        <f aca="false">IF(O4="","",O4*I26)</f>
        <v>1168.5</v>
      </c>
    </row>
    <row r="27" customFormat="false" ht="15.75" hidden="false" customHeight="false" outlineLevel="0" collapsed="false">
      <c r="H27" s="68" t="s">
        <v>32</v>
      </c>
      <c r="I27" s="69" t="n">
        <v>0.7</v>
      </c>
      <c r="N27" s="70" t="s">
        <v>33</v>
      </c>
      <c r="O27" s="68" t="n">
        <f aca="false">IF(O20="","",O20*I27)</f>
        <v>182</v>
      </c>
    </row>
    <row r="32" customFormat="false" ht="12.75" hidden="false" customHeight="false" outlineLevel="0" collapsed="false">
      <c r="B32" s="71" t="s">
        <v>34</v>
      </c>
    </row>
    <row r="35" customFormat="false" ht="12.75" hidden="false" customHeight="false" outlineLevel="0" collapsed="false">
      <c r="C35" s="72" t="n">
        <v>0</v>
      </c>
      <c r="D35" s="73" t="n">
        <f aca="false">I6</f>
        <v>18.8900989781864</v>
      </c>
    </row>
    <row r="36" customFormat="false" ht="12.75" hidden="false" customHeight="false" outlineLevel="0" collapsed="false">
      <c r="C36" s="72" t="n">
        <f aca="false">D7</f>
        <v>0.01</v>
      </c>
      <c r="D36" s="73" t="n">
        <f aca="false">I8</f>
        <v>18.7632531471219</v>
      </c>
    </row>
    <row r="37" customFormat="false" ht="12.75" hidden="false" customHeight="false" outlineLevel="0" collapsed="false">
      <c r="C37" s="72" t="n">
        <f aca="false">D9</f>
        <v>0.13</v>
      </c>
      <c r="D37" s="73" t="n">
        <f aca="false">I10</f>
        <v>16.3416509177104</v>
      </c>
    </row>
    <row r="38" customFormat="false" ht="12.75" hidden="false" customHeight="false" outlineLevel="0" collapsed="false">
      <c r="C38" s="72" t="n">
        <f aca="false">D11</f>
        <v>0.23</v>
      </c>
      <c r="D38" s="73" t="n">
        <f aca="false">I12</f>
        <v>-8.32281623370383</v>
      </c>
    </row>
    <row r="39" customFormat="false" ht="12.75" hidden="false" customHeight="false" outlineLevel="0" collapsed="false">
      <c r="C39" s="72" t="n">
        <f aca="false">D13</f>
        <v>0.48</v>
      </c>
      <c r="D39" s="73" t="n">
        <f aca="false">I14</f>
        <v>-9.55603959127454</v>
      </c>
    </row>
    <row r="40" customFormat="false" ht="12.75" hidden="false" customHeight="false" outlineLevel="0" collapsed="false">
      <c r="C40" s="72" t="str">
        <f aca="false">D15</f>
        <v/>
      </c>
      <c r="D40" s="73" t="str">
        <f aca="false">I16</f>
        <v/>
      </c>
    </row>
    <row r="41" customFormat="false" ht="12.75" hidden="false" customHeight="false" outlineLevel="0" collapsed="false">
      <c r="C41" s="72" t="str">
        <f aca="false">D17</f>
        <v/>
      </c>
      <c r="D41" s="73" t="str">
        <f aca="false">I18</f>
        <v/>
      </c>
    </row>
    <row r="68" customFormat="false" ht="12.75" hidden="false" customHeight="false" outlineLevel="0" collapsed="false">
      <c r="B68" s="0" t="s">
        <v>34</v>
      </c>
    </row>
  </sheetData>
  <conditionalFormatting sqref="F5:F1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14:43:07Z</dcterms:created>
  <dc:creator>Jan Amstutz</dc:creator>
  <dc:description/>
  <dc:language>en-US</dc:language>
  <cp:lastModifiedBy>Rolf Wirz</cp:lastModifiedBy>
  <cp:lastPrinted>2007-11-01T15:56:19Z</cp:lastPrinted>
  <dcterms:modified xsi:type="dcterms:W3CDTF">2007-11-01T15:56:44Z</dcterms:modified>
  <cp:revision>0</cp:revision>
  <dc:subject/>
  <dc:title/>
</cp:coreProperties>
</file>